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200" refMode="A1" iterate="false" iterateDelta="0.0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Cruise, leg, station, cast,bottle</t>
  </si>
  <si>
    <t xml:space="preserve">Latitude</t>
  </si>
  <si>
    <t xml:space="preserve">Longitude</t>
  </si>
  <si>
    <t xml:space="preserve">Date</t>
  </si>
  <si>
    <t xml:space="preserve">Time (local)</t>
  </si>
  <si>
    <t xml:space="preserve">Target Depth </t>
  </si>
  <si>
    <t xml:space="preserve">Corrected Depth</t>
  </si>
  <si>
    <t xml:space="preserve">Temperature (from CTD)</t>
  </si>
  <si>
    <t xml:space="preserve">Salinity (from CTD)</t>
  </si>
  <si>
    <t xml:space="preserve">Density (from CTD)</t>
  </si>
  <si>
    <t xml:space="preserve">Bottle Salinity</t>
  </si>
  <si>
    <t xml:space="preserve">Dissolved Oxygen</t>
  </si>
  <si>
    <t xml:space="preserve">Dissloved Oxygen</t>
  </si>
  <si>
    <r>
      <rPr>
        <sz val="10"/>
        <rFont val="Arial"/>
        <family val="0"/>
      </rPr>
      <t xml:space="preserve">pH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  (at 25oC)</t>
    </r>
  </si>
  <si>
    <t xml:space="preserve">Total alkalinity</t>
  </si>
  <si>
    <t xml:space="preserve">Particulate Organic Carbon</t>
  </si>
  <si>
    <t xml:space="preserve">Particulate Organic Nitrogen</t>
  </si>
  <si>
    <t xml:space="preserve">Ammonia</t>
  </si>
  <si>
    <t xml:space="preserve">Nitrite</t>
  </si>
  <si>
    <t xml:space="preserve">Nitrate</t>
  </si>
  <si>
    <t xml:space="preserve">Phosphate</t>
  </si>
  <si>
    <t xml:space="preserve">Silicate</t>
  </si>
  <si>
    <t xml:space="preserve">Chlorophyll a</t>
  </si>
  <si>
    <t xml:space="preserve">Phaeopigment </t>
  </si>
  <si>
    <t xml:space="preserve">Primary Productivity</t>
  </si>
  <si>
    <t xml:space="preserve">ccclsscbb</t>
  </si>
  <si>
    <t xml:space="preserve">degrees</t>
  </si>
  <si>
    <t xml:space="preserve">mmddyy</t>
  </si>
  <si>
    <t xml:space="preserve">hhmm</t>
  </si>
  <si>
    <t xml:space="preserve">m</t>
  </si>
  <si>
    <t xml:space="preserve">degrees Celsius</t>
  </si>
  <si>
    <t xml:space="preserve">psu (Practical Salinity Units)</t>
  </si>
  <si>
    <t xml:space="preserve">sigma-t</t>
  </si>
  <si>
    <t xml:space="preserve">psu (Practical Salinity Units</t>
  </si>
  <si>
    <t xml:space="preserve">ml/L</t>
  </si>
  <si>
    <t xml:space="preserve">µmol/kg of seawater</t>
  </si>
  <si>
    <t xml:space="preserve">Total hydrogen ion scale</t>
  </si>
  <si>
    <t xml:space="preserve">mol/kg of seawater</t>
  </si>
  <si>
    <t xml:space="preserve">mg/cubic meter</t>
  </si>
  <si>
    <t xml:space="preserve">NH4  uM</t>
  </si>
  <si>
    <t xml:space="preserve">NO2  uM</t>
  </si>
  <si>
    <t xml:space="preserve">NO3   uM</t>
  </si>
  <si>
    <t xml:space="preserve">PO4   uM</t>
  </si>
  <si>
    <t xml:space="preserve">SiO2   uM</t>
  </si>
  <si>
    <t xml:space="preserve">mg C/cubic meter/hr</t>
  </si>
  <si>
    <t xml:space="preserve">029101101</t>
  </si>
  <si>
    <t xml:space="preserve">031298</t>
  </si>
  <si>
    <t xml:space="preserve">1536</t>
  </si>
  <si>
    <t xml:space="preserve">029101102</t>
  </si>
  <si>
    <t xml:space="preserve">029101103</t>
  </si>
  <si>
    <t xml:space="preserve">029101104</t>
  </si>
  <si>
    <t xml:space="preserve">029101105</t>
  </si>
  <si>
    <t xml:space="preserve">029101106</t>
  </si>
  <si>
    <t xml:space="preserve">029101107</t>
  </si>
  <si>
    <t xml:space="preserve">029101108</t>
  </si>
  <si>
    <t xml:space="preserve">029101301</t>
  </si>
  <si>
    <t xml:space="preserve">0814</t>
  </si>
  <si>
    <t xml:space="preserve">029101302</t>
  </si>
  <si>
    <t xml:space="preserve">029101303</t>
  </si>
  <si>
    <t xml:space="preserve">029101304</t>
  </si>
  <si>
    <t xml:space="preserve">029101305</t>
  </si>
  <si>
    <t xml:space="preserve">029101306</t>
  </si>
  <si>
    <t xml:space="preserve">029101307</t>
  </si>
  <si>
    <t xml:space="preserve">029101308</t>
  </si>
  <si>
    <t xml:space="preserve">029101201</t>
  </si>
  <si>
    <t xml:space="preserve">1233</t>
  </si>
  <si>
    <t xml:space="preserve">029101202</t>
  </si>
  <si>
    <t xml:space="preserve">029101203</t>
  </si>
  <si>
    <t xml:space="preserve">029101204</t>
  </si>
  <si>
    <t xml:space="preserve">029101205</t>
  </si>
  <si>
    <t xml:space="preserve">029101206</t>
  </si>
  <si>
    <t xml:space="preserve">029101401</t>
  </si>
  <si>
    <t xml:space="preserve">0517</t>
  </si>
  <si>
    <t xml:space="preserve">029101403</t>
  </si>
  <si>
    <t xml:space="preserve">029101405</t>
  </si>
  <si>
    <t xml:space="preserve">029101407</t>
  </si>
  <si>
    <t xml:space="preserve">029101409</t>
  </si>
  <si>
    <t xml:space="preserve">029101410</t>
  </si>
  <si>
    <t xml:space="preserve">029101411</t>
  </si>
  <si>
    <t xml:space="preserve">0291014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0000"/>
    <numFmt numFmtId="170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RIACO/CHLOROPH/C29CH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LDATSH"/>
    </sheetNames>
    <sheetDataSet>
      <sheetData sheetId="0">
        <row r="6">
          <cell r="H6">
            <v>3.12507272727273</v>
          </cell>
        </row>
        <row r="7">
          <cell r="H7">
            <v>3.08170909090909</v>
          </cell>
        </row>
        <row r="8">
          <cell r="H8">
            <v>3.24649090909091</v>
          </cell>
        </row>
        <row r="9">
          <cell r="H9">
            <v>2.93491515151515</v>
          </cell>
        </row>
        <row r="10">
          <cell r="H10">
            <v>2.96125454545455</v>
          </cell>
        </row>
        <row r="11">
          <cell r="H11">
            <v>3.18096363636364</v>
          </cell>
        </row>
        <row r="12">
          <cell r="H12">
            <v>2.89090909090909</v>
          </cell>
        </row>
        <row r="13">
          <cell r="H13">
            <v>2.72612727272727</v>
          </cell>
        </row>
        <row r="14">
          <cell r="H14">
            <v>2.90793333333333</v>
          </cell>
        </row>
        <row r="15">
          <cell r="H15">
            <v>0.507900606060606</v>
          </cell>
        </row>
        <row r="16">
          <cell r="H16">
            <v>0.471539393939394</v>
          </cell>
        </row>
        <row r="17">
          <cell r="H17">
            <v>0.4867006060606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192" ySplit="1896" topLeftCell="A26" activePane="bottomRight" state="split"/>
      <selection pane="topLeft" activeCell="A1" activeCellId="0" sqref="A1"/>
      <selection pane="topRight" activeCell="A1" activeCellId="0" sqref="A1"/>
      <selection pane="bottomLeft" activeCell="A26" activeCellId="0" sqref="A26"/>
      <selection pane="bottomRight" activeCell="A33" activeCellId="0" sqref="A33:A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77"/>
    <col collapsed="false" customWidth="true" hidden="false" outlineLevel="0" max="4" min="4" style="1" width="8.87"/>
    <col collapsed="false" customWidth="true" hidden="false" outlineLevel="0" max="5" min="5" style="1" width="10.77"/>
    <col collapsed="false" customWidth="true" hidden="false" outlineLevel="0" max="6" min="6" style="0" width="12.76"/>
    <col collapsed="false" customWidth="true" hidden="false" outlineLevel="0" max="7" min="7" style="0" width="14.77"/>
    <col collapsed="false" customWidth="true" hidden="false" outlineLevel="0" max="11" min="8" style="0" width="23.77"/>
    <col collapsed="false" customWidth="true" hidden="false" outlineLevel="0" max="12" min="12" style="0" width="15.77"/>
    <col collapsed="false" customWidth="true" hidden="false" outlineLevel="0" max="13" min="13" style="0" width="17.76"/>
    <col collapsed="false" customWidth="true" hidden="false" outlineLevel="0" max="14" min="14" style="0" width="20.77"/>
    <col collapsed="false" customWidth="true" hidden="false" outlineLevel="0" max="15" min="15" style="0" width="16.77"/>
    <col collapsed="false" customWidth="true" hidden="false" outlineLevel="0" max="16" min="16" style="0" width="23.77"/>
    <col collapsed="false" customWidth="true" hidden="false" outlineLevel="0" max="17" min="17" style="0" width="24.77"/>
    <col collapsed="false" customWidth="true" hidden="false" outlineLevel="0" max="24" min="18" style="0" width="15.77"/>
    <col collapsed="false" customWidth="true" hidden="false" outlineLevel="0" max="25" min="25" style="0" width="17.76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2" t="s">
        <v>10</v>
      </c>
      <c r="L1" s="3" t="s">
        <v>11</v>
      </c>
      <c r="M1" s="4" t="s">
        <v>12</v>
      </c>
      <c r="N1" s="2" t="s">
        <v>13</v>
      </c>
      <c r="O1" s="5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3.2" hidden="false" customHeight="false" outlineLevel="0" collapsed="false">
      <c r="A2" s="1" t="s">
        <v>25</v>
      </c>
      <c r="B2" s="1" t="s">
        <v>26</v>
      </c>
      <c r="C2" s="1" t="s">
        <v>26</v>
      </c>
      <c r="D2" s="1" t="s">
        <v>27</v>
      </c>
      <c r="E2" s="1" t="s">
        <v>28</v>
      </c>
      <c r="F2" s="0" t="s">
        <v>29</v>
      </c>
      <c r="G2" s="0" t="s">
        <v>29</v>
      </c>
      <c r="H2" s="0" t="s">
        <v>30</v>
      </c>
      <c r="I2" s="0" t="s">
        <v>31</v>
      </c>
      <c r="J2" s="0" t="s">
        <v>32</v>
      </c>
      <c r="K2" s="2" t="s">
        <v>33</v>
      </c>
      <c r="L2" s="3" t="s">
        <v>34</v>
      </c>
      <c r="M2" s="4" t="s">
        <v>35</v>
      </c>
      <c r="N2" s="2" t="s">
        <v>36</v>
      </c>
      <c r="O2" s="5" t="s">
        <v>37</v>
      </c>
      <c r="P2" s="4" t="s">
        <v>38</v>
      </c>
      <c r="Q2" s="4" t="s">
        <v>38</v>
      </c>
      <c r="R2" s="3" t="s">
        <v>39</v>
      </c>
      <c r="S2" s="3" t="s">
        <v>40</v>
      </c>
      <c r="T2" s="3" t="s">
        <v>41</v>
      </c>
      <c r="U2" s="3" t="s">
        <v>42</v>
      </c>
      <c r="V2" s="3" t="s">
        <v>43</v>
      </c>
      <c r="W2" s="3" t="s">
        <v>38</v>
      </c>
      <c r="X2" s="3" t="s">
        <v>38</v>
      </c>
      <c r="Y2" s="3" t="s">
        <v>44</v>
      </c>
    </row>
    <row r="3" customFormat="false" ht="13.2" hidden="false" customHeight="false" outlineLevel="0" collapsed="false">
      <c r="A3" s="1" t="s">
        <v>45</v>
      </c>
      <c r="B3" s="0" t="n">
        <v>10.4977</v>
      </c>
      <c r="C3" s="0" t="n">
        <v>64.6658</v>
      </c>
      <c r="D3" s="1" t="s">
        <v>46</v>
      </c>
      <c r="E3" s="1" t="s">
        <v>47</v>
      </c>
      <c r="F3" s="0" t="n">
        <v>1</v>
      </c>
      <c r="G3" s="0" t="n">
        <v>2.432</v>
      </c>
      <c r="H3" s="3" t="n">
        <v>22.7272</v>
      </c>
      <c r="I3" s="2" t="n">
        <v>36.8141</v>
      </c>
      <c r="J3" s="2" t="n">
        <v>25.3893</v>
      </c>
      <c r="K3" s="2" t="n">
        <v>36.849</v>
      </c>
      <c r="L3" s="3" t="n">
        <v>6.19121589365546</v>
      </c>
      <c r="M3" s="4" t="n">
        <v>269.573360656439</v>
      </c>
      <c r="N3" s="0" t="n">
        <v>8.1234</v>
      </c>
      <c r="O3" s="5" t="n">
        <v>0.002413</v>
      </c>
      <c r="P3" s="3" t="n">
        <v>709.587955625991</v>
      </c>
      <c r="Q3" s="3" t="n">
        <v>56.5826330532213</v>
      </c>
      <c r="R3" s="3" t="n">
        <v>0.28</v>
      </c>
      <c r="S3" s="3" t="n">
        <v>0.07</v>
      </c>
      <c r="T3" s="3" t="n">
        <v>0.06</v>
      </c>
      <c r="U3" s="3" t="n">
        <v>0.09</v>
      </c>
      <c r="V3" s="3" t="n">
        <v>0</v>
      </c>
      <c r="W3" s="0" t="n">
        <v>9999</v>
      </c>
      <c r="X3" s="0" t="n">
        <v>9999</v>
      </c>
      <c r="Y3" s="0" t="n">
        <v>9999</v>
      </c>
    </row>
    <row r="4" customFormat="false" ht="13.2" hidden="false" customHeight="false" outlineLevel="0" collapsed="false">
      <c r="A4" s="1" t="s">
        <v>48</v>
      </c>
      <c r="B4" s="0" t="n">
        <v>10.4977</v>
      </c>
      <c r="C4" s="0" t="n">
        <v>64.6658</v>
      </c>
      <c r="D4" s="1" t="s">
        <v>46</v>
      </c>
      <c r="E4" s="1" t="s">
        <v>47</v>
      </c>
      <c r="F4" s="0" t="n">
        <v>7</v>
      </c>
      <c r="G4" s="0" t="n">
        <v>7.103</v>
      </c>
      <c r="H4" s="3" t="n">
        <v>21.9393</v>
      </c>
      <c r="I4" s="2" t="n">
        <v>36.8505</v>
      </c>
      <c r="J4" s="2" t="n">
        <v>25.6418</v>
      </c>
      <c r="K4" s="2" t="n">
        <v>36.862</v>
      </c>
      <c r="L4" s="3" t="n">
        <v>4.65108314578266</v>
      </c>
      <c r="M4" s="4" t="n">
        <v>202.474539675013</v>
      </c>
      <c r="N4" s="0" t="n">
        <v>8.031</v>
      </c>
      <c r="O4" s="5" t="n">
        <v>9999</v>
      </c>
      <c r="P4" s="3" t="n">
        <v>312.004754358162</v>
      </c>
      <c r="Q4" s="3" t="n">
        <v>48.1792717086835</v>
      </c>
      <c r="R4" s="3" t="n">
        <v>0.28</v>
      </c>
      <c r="S4" s="3" t="n">
        <v>0.1</v>
      </c>
      <c r="T4" s="3" t="n">
        <v>1.05</v>
      </c>
      <c r="U4" s="3" t="n">
        <v>0.16</v>
      </c>
      <c r="V4" s="3" t="n">
        <v>0</v>
      </c>
      <c r="W4" s="0" t="n">
        <v>9999</v>
      </c>
      <c r="X4" s="0" t="n">
        <v>9999</v>
      </c>
      <c r="Y4" s="0" t="n">
        <v>9999</v>
      </c>
    </row>
    <row r="5" customFormat="false" ht="13.2" hidden="false" customHeight="false" outlineLevel="0" collapsed="false">
      <c r="A5" s="1" t="s">
        <v>49</v>
      </c>
      <c r="B5" s="0" t="n">
        <v>10.4977</v>
      </c>
      <c r="C5" s="0" t="n">
        <v>64.6658</v>
      </c>
      <c r="D5" s="1" t="s">
        <v>46</v>
      </c>
      <c r="E5" s="1" t="s">
        <v>47</v>
      </c>
      <c r="F5" s="0" t="n">
        <v>15</v>
      </c>
      <c r="G5" s="0" t="n">
        <v>15.057</v>
      </c>
      <c r="H5" s="3" t="n">
        <v>21.8886</v>
      </c>
      <c r="I5" s="2" t="n">
        <v>36.8534</v>
      </c>
      <c r="J5" s="2" t="n">
        <v>25.6583</v>
      </c>
      <c r="K5" s="2" t="n">
        <v>36.862</v>
      </c>
      <c r="L5" s="3" t="n">
        <v>4.01927527828244</v>
      </c>
      <c r="M5" s="4" t="n">
        <v>174.970192165949</v>
      </c>
      <c r="N5" s="0" t="n">
        <v>7.986</v>
      </c>
      <c r="O5" s="5" t="n">
        <v>0.00240499586897128</v>
      </c>
      <c r="P5" s="3" t="n">
        <v>302.16587427364</v>
      </c>
      <c r="Q5" s="3" t="n">
        <v>47.6190476190476</v>
      </c>
      <c r="R5" s="3" t="n">
        <v>0.71</v>
      </c>
      <c r="S5" s="3" t="n">
        <v>0.24</v>
      </c>
      <c r="T5" s="3" t="n">
        <v>2.93</v>
      </c>
      <c r="U5" s="3" t="n">
        <v>0.27</v>
      </c>
      <c r="V5" s="3" t="n">
        <v>0.38</v>
      </c>
      <c r="W5" s="0" t="n">
        <v>9999</v>
      </c>
      <c r="X5" s="0" t="n">
        <v>9999</v>
      </c>
      <c r="Y5" s="0" t="n">
        <v>9999</v>
      </c>
    </row>
    <row r="6" customFormat="false" ht="13.2" hidden="false" customHeight="false" outlineLevel="0" collapsed="false">
      <c r="A6" s="1" t="s">
        <v>50</v>
      </c>
      <c r="B6" s="0" t="n">
        <v>10.4977</v>
      </c>
      <c r="C6" s="0" t="n">
        <v>64.6658</v>
      </c>
      <c r="D6" s="1" t="s">
        <v>46</v>
      </c>
      <c r="E6" s="1" t="s">
        <v>47</v>
      </c>
      <c r="F6" s="0" t="n">
        <v>25</v>
      </c>
      <c r="G6" s="0" t="n">
        <v>24.943</v>
      </c>
      <c r="H6" s="3" t="n">
        <v>21.8313</v>
      </c>
      <c r="I6" s="2" t="n">
        <v>36.8469</v>
      </c>
      <c r="J6" s="2" t="n">
        <v>25.6695</v>
      </c>
      <c r="K6" s="2" t="n">
        <v>36.858</v>
      </c>
      <c r="L6" s="3" t="n">
        <v>3.34720536789851</v>
      </c>
      <c r="M6" s="4" t="n">
        <v>145.698918746975</v>
      </c>
      <c r="N6" s="0" t="n">
        <v>7.9479</v>
      </c>
      <c r="O6" s="5" t="n">
        <v>0.00240002015630834</v>
      </c>
      <c r="P6" s="3" t="n">
        <v>112.453777073428</v>
      </c>
      <c r="Q6" s="3" t="n">
        <v>16.8067226890756</v>
      </c>
      <c r="R6" s="3" t="n">
        <v>0.6</v>
      </c>
      <c r="S6" s="3" t="n">
        <v>0.41</v>
      </c>
      <c r="T6" s="3" t="n">
        <v>5.47</v>
      </c>
      <c r="U6" s="3" t="n">
        <v>0.44</v>
      </c>
      <c r="V6" s="3" t="n">
        <v>1.97</v>
      </c>
      <c r="W6" s="0" t="n">
        <v>9999</v>
      </c>
      <c r="X6" s="0" t="n">
        <v>9999</v>
      </c>
      <c r="Y6" s="0" t="n">
        <v>9999</v>
      </c>
    </row>
    <row r="7" customFormat="false" ht="13.2" hidden="false" customHeight="false" outlineLevel="0" collapsed="false">
      <c r="A7" s="1" t="s">
        <v>51</v>
      </c>
      <c r="B7" s="0" t="n">
        <v>10.4977</v>
      </c>
      <c r="C7" s="0" t="n">
        <v>64.6658</v>
      </c>
      <c r="D7" s="1" t="s">
        <v>46</v>
      </c>
      <c r="E7" s="1" t="s">
        <v>47</v>
      </c>
      <c r="F7" s="0" t="n">
        <v>35</v>
      </c>
      <c r="G7" s="0" t="n">
        <v>34.851</v>
      </c>
      <c r="H7" s="3" t="n">
        <v>21.1961</v>
      </c>
      <c r="I7" s="2" t="n">
        <v>36.8339</v>
      </c>
      <c r="J7" s="2" t="n">
        <v>25.8368</v>
      </c>
      <c r="K7" s="2" t="n">
        <v>36.835</v>
      </c>
      <c r="L7" s="3" t="n">
        <v>3.06255820743181</v>
      </c>
      <c r="M7" s="4" t="n">
        <v>133.282656020728</v>
      </c>
      <c r="N7" s="0" t="n">
        <v>7.9366</v>
      </c>
      <c r="O7" s="5" t="n">
        <v>0.00239608767656651</v>
      </c>
      <c r="P7" s="3" t="n">
        <v>85.1822503961965</v>
      </c>
      <c r="Q7" s="3" t="n">
        <v>11.671335200747</v>
      </c>
      <c r="R7" s="3" t="n">
        <v>0.45</v>
      </c>
      <c r="S7" s="3" t="n">
        <v>0.42</v>
      </c>
      <c r="T7" s="3" t="n">
        <v>7.07</v>
      </c>
      <c r="U7" s="3" t="n">
        <v>0.53</v>
      </c>
      <c r="V7" s="3" t="n">
        <v>2.52</v>
      </c>
      <c r="W7" s="0" t="n">
        <v>9999</v>
      </c>
      <c r="X7" s="0" t="n">
        <v>9999</v>
      </c>
      <c r="Y7" s="0" t="n">
        <v>9999</v>
      </c>
    </row>
    <row r="8" customFormat="false" ht="13.2" hidden="false" customHeight="false" outlineLevel="0" collapsed="false">
      <c r="A8" s="1" t="s">
        <v>52</v>
      </c>
      <c r="B8" s="0" t="n">
        <v>10.4977</v>
      </c>
      <c r="C8" s="0" t="n">
        <v>64.6658</v>
      </c>
      <c r="D8" s="1" t="s">
        <v>46</v>
      </c>
      <c r="E8" s="1" t="s">
        <v>47</v>
      </c>
      <c r="F8" s="0" t="n">
        <v>55</v>
      </c>
      <c r="G8" s="0" t="n">
        <v>55.154</v>
      </c>
      <c r="H8" s="3" t="n">
        <v>19.9113</v>
      </c>
      <c r="I8" s="2" t="n">
        <v>36.7105</v>
      </c>
      <c r="J8" s="2" t="n">
        <v>26.0907</v>
      </c>
      <c r="K8" s="2" t="n">
        <v>36.737</v>
      </c>
      <c r="L8" s="3" t="n">
        <v>2.84331987792175</v>
      </c>
      <c r="M8" s="4" t="n">
        <v>123.729333386789</v>
      </c>
      <c r="N8" s="0" t="n">
        <v>7.9012</v>
      </c>
      <c r="O8" s="5" t="n">
        <v>0.00239284014698129</v>
      </c>
      <c r="P8" s="3" t="n">
        <v>70.3578975171685</v>
      </c>
      <c r="Q8" s="3" t="n">
        <v>10.1774042950514</v>
      </c>
      <c r="R8" s="3" t="n">
        <v>0.42</v>
      </c>
      <c r="S8" s="3" t="n">
        <v>0.15</v>
      </c>
      <c r="T8" s="3" t="n">
        <v>9.07</v>
      </c>
      <c r="U8" s="3" t="n">
        <v>0.65</v>
      </c>
      <c r="V8" s="3" t="n">
        <v>4.3</v>
      </c>
      <c r="W8" s="0" t="n">
        <v>9999</v>
      </c>
      <c r="X8" s="0" t="n">
        <v>9999</v>
      </c>
      <c r="Y8" s="0" t="n">
        <v>9999</v>
      </c>
    </row>
    <row r="9" customFormat="false" ht="13.2" hidden="false" customHeight="false" outlineLevel="0" collapsed="false">
      <c r="A9" s="1" t="s">
        <v>53</v>
      </c>
      <c r="B9" s="0" t="n">
        <v>10.4977</v>
      </c>
      <c r="C9" s="0" t="n">
        <v>64.6658</v>
      </c>
      <c r="D9" s="1" t="s">
        <v>46</v>
      </c>
      <c r="E9" s="1" t="s">
        <v>47</v>
      </c>
      <c r="F9" s="0" t="n">
        <v>75</v>
      </c>
      <c r="G9" s="0" t="n">
        <v>74.604</v>
      </c>
      <c r="H9" s="3" t="n">
        <v>19.5215</v>
      </c>
      <c r="I9" s="2" t="n">
        <v>36.6494</v>
      </c>
      <c r="J9" s="2" t="n">
        <v>26.1469</v>
      </c>
      <c r="K9" s="2" t="n">
        <v>36.658</v>
      </c>
      <c r="L9" s="3" t="n">
        <v>2.65789736978882</v>
      </c>
      <c r="M9" s="4" t="n">
        <v>115.660524982803</v>
      </c>
      <c r="N9" s="0" t="n">
        <v>7.8792</v>
      </c>
      <c r="O9" s="5" t="n">
        <v>0.00239296300407787</v>
      </c>
      <c r="P9" s="3" t="n">
        <v>51.9017432646593</v>
      </c>
      <c r="Q9" s="3" t="n">
        <v>6.25583566760038</v>
      </c>
      <c r="R9" s="3" t="n">
        <v>9999</v>
      </c>
      <c r="S9" s="3" t="n">
        <v>9999</v>
      </c>
      <c r="T9" s="3" t="n">
        <v>9999</v>
      </c>
      <c r="U9" s="3" t="n">
        <v>9999</v>
      </c>
      <c r="V9" s="3" t="n">
        <v>9999</v>
      </c>
      <c r="W9" s="0" t="n">
        <v>9999</v>
      </c>
      <c r="X9" s="0" t="n">
        <v>9999</v>
      </c>
      <c r="Y9" s="0" t="n">
        <v>9999</v>
      </c>
    </row>
    <row r="10" customFormat="false" ht="13.2" hidden="false" customHeight="false" outlineLevel="0" collapsed="false">
      <c r="A10" s="1" t="s">
        <v>54</v>
      </c>
      <c r="B10" s="0" t="n">
        <v>10.4977</v>
      </c>
      <c r="C10" s="0" t="n">
        <v>64.6658</v>
      </c>
      <c r="D10" s="1" t="s">
        <v>46</v>
      </c>
      <c r="E10" s="1" t="s">
        <v>47</v>
      </c>
      <c r="F10" s="0" t="n">
        <v>100</v>
      </c>
      <c r="G10" s="0" t="n">
        <v>101.344</v>
      </c>
      <c r="H10" s="3" t="n">
        <v>18.8644</v>
      </c>
      <c r="I10" s="2" t="n">
        <v>36.5623</v>
      </c>
      <c r="J10" s="2" t="n">
        <v>26.2508</v>
      </c>
      <c r="K10" s="2" t="n">
        <v>36.566</v>
      </c>
      <c r="L10" s="3" t="n">
        <v>2.60272328096063</v>
      </c>
      <c r="M10" s="4" t="n">
        <v>113.248541534419</v>
      </c>
      <c r="N10" s="0" t="n">
        <v>7.8644</v>
      </c>
      <c r="O10" s="5" t="n">
        <v>0.00239279448851384</v>
      </c>
      <c r="P10" s="3" t="n">
        <v>55.797675647121</v>
      </c>
      <c r="Q10" s="3" t="n">
        <v>7.00280112044818</v>
      </c>
      <c r="R10" s="3" t="n">
        <v>9999</v>
      </c>
      <c r="S10" s="3" t="n">
        <v>9999</v>
      </c>
      <c r="T10" s="3" t="n">
        <v>9999</v>
      </c>
      <c r="U10" s="3" t="n">
        <v>9999</v>
      </c>
      <c r="V10" s="3" t="n">
        <v>9999</v>
      </c>
      <c r="W10" s="0" t="n">
        <v>9999</v>
      </c>
      <c r="X10" s="0" t="n">
        <v>9999</v>
      </c>
      <c r="Y10" s="0" t="n">
        <v>9999</v>
      </c>
    </row>
    <row r="11" customFormat="false" ht="13.2" hidden="false" customHeight="false" outlineLevel="0" collapsed="false">
      <c r="A11" s="1" t="s">
        <v>55</v>
      </c>
      <c r="B11" s="0" t="n">
        <v>10.4984</v>
      </c>
      <c r="C11" s="0" t="n">
        <v>64.6668</v>
      </c>
      <c r="D11" s="1" t="s">
        <v>46</v>
      </c>
      <c r="E11" s="1" t="s">
        <v>56</v>
      </c>
      <c r="F11" s="0" t="n">
        <v>130</v>
      </c>
      <c r="G11" s="0" t="n">
        <v>130.363</v>
      </c>
      <c r="H11" s="3" t="n">
        <v>18.6801</v>
      </c>
      <c r="I11" s="2" t="n">
        <v>36.533</v>
      </c>
      <c r="J11" s="2" t="n">
        <v>26.2754</v>
      </c>
      <c r="K11" s="2" t="n">
        <v>36.539</v>
      </c>
      <c r="L11" s="3" t="n">
        <v>2.58374216211584</v>
      </c>
      <c r="M11" s="4" t="n">
        <v>112.422643506154</v>
      </c>
      <c r="N11" s="0" t="n">
        <v>7.8594</v>
      </c>
      <c r="O11" s="5" t="n">
        <v>0.002381</v>
      </c>
      <c r="P11" s="3" t="n">
        <v>29.8798203909139</v>
      </c>
      <c r="Q11" s="3" t="n">
        <v>3.17460317460317</v>
      </c>
      <c r="R11" s="3" t="n">
        <v>0.2</v>
      </c>
      <c r="S11" s="3" t="n">
        <v>0.1</v>
      </c>
      <c r="T11" s="3" t="n">
        <v>10.5</v>
      </c>
      <c r="U11" s="3" t="n">
        <v>0.86</v>
      </c>
      <c r="V11" s="3" t="n">
        <v>6.92</v>
      </c>
      <c r="W11" s="0" t="n">
        <v>9999</v>
      </c>
      <c r="X11" s="0" t="n">
        <v>9999</v>
      </c>
      <c r="Y11" s="0" t="n">
        <v>9999</v>
      </c>
    </row>
    <row r="12" customFormat="false" ht="13.2" hidden="false" customHeight="false" outlineLevel="0" collapsed="false">
      <c r="A12" s="1" t="s">
        <v>57</v>
      </c>
      <c r="B12" s="0" t="n">
        <v>10.4984</v>
      </c>
      <c r="C12" s="0" t="n">
        <v>64.6668</v>
      </c>
      <c r="D12" s="1" t="s">
        <v>46</v>
      </c>
      <c r="E12" s="1" t="s">
        <v>56</v>
      </c>
      <c r="F12" s="0" t="n">
        <v>160</v>
      </c>
      <c r="G12" s="0" t="n">
        <v>160.332</v>
      </c>
      <c r="H12" s="3" t="n">
        <v>18.4254</v>
      </c>
      <c r="I12" s="2" t="n">
        <v>36.4921</v>
      </c>
      <c r="J12" s="2" t="n">
        <v>26.3087</v>
      </c>
      <c r="K12" s="2" t="n">
        <v>36.494</v>
      </c>
      <c r="L12" s="3" t="n">
        <v>1.75985073239766</v>
      </c>
      <c r="M12" s="4" t="n">
        <v>76.5663822621396</v>
      </c>
      <c r="N12" s="0" t="n">
        <v>7.7962</v>
      </c>
      <c r="O12" s="5" t="n">
        <v>0.00237504840653173</v>
      </c>
      <c r="P12" s="3" t="n">
        <v>54.609086106709</v>
      </c>
      <c r="Q12" s="3" t="n">
        <v>6.5359477124183</v>
      </c>
      <c r="R12" s="3" t="n">
        <v>0.19</v>
      </c>
      <c r="S12" s="3" t="n">
        <v>0.1</v>
      </c>
      <c r="T12" s="3" t="n">
        <v>10.8</v>
      </c>
      <c r="U12" s="3" t="n">
        <v>1.21</v>
      </c>
      <c r="V12" s="3" t="n">
        <v>12.85</v>
      </c>
      <c r="W12" s="0" t="n">
        <v>9999</v>
      </c>
      <c r="X12" s="0" t="n">
        <v>9999</v>
      </c>
      <c r="Y12" s="0" t="n">
        <v>9999</v>
      </c>
    </row>
    <row r="13" customFormat="false" ht="13.2" hidden="false" customHeight="false" outlineLevel="0" collapsed="false">
      <c r="A13" s="1" t="s">
        <v>58</v>
      </c>
      <c r="B13" s="0" t="n">
        <v>10.4984</v>
      </c>
      <c r="C13" s="0" t="n">
        <v>64.6668</v>
      </c>
      <c r="D13" s="1" t="s">
        <v>46</v>
      </c>
      <c r="E13" s="1" t="s">
        <v>56</v>
      </c>
      <c r="F13" s="0" t="n">
        <v>200</v>
      </c>
      <c r="G13" s="0" t="n">
        <v>199.448</v>
      </c>
      <c r="H13" s="3" t="n">
        <v>17.9518</v>
      </c>
      <c r="I13" s="2" t="n">
        <v>36.415</v>
      </c>
      <c r="J13" s="2" t="n">
        <v>26.3683</v>
      </c>
      <c r="K13" s="2" t="n">
        <v>36.464</v>
      </c>
      <c r="L13" s="3" t="n">
        <v>0.443565814846624</v>
      </c>
      <c r="M13" s="4" t="n">
        <v>19.2964775927235</v>
      </c>
      <c r="N13" s="6" t="n">
        <v>7.6755</v>
      </c>
      <c r="O13" s="5" t="n">
        <v>0.00239163840863576</v>
      </c>
      <c r="P13" s="3" t="n">
        <v>54.1468568409932</v>
      </c>
      <c r="Q13" s="3" t="n">
        <v>5.41549953314659</v>
      </c>
      <c r="R13" s="3" t="n">
        <v>0.23</v>
      </c>
      <c r="S13" s="3" t="n">
        <v>0.1</v>
      </c>
      <c r="T13" s="3" t="n">
        <v>7.66</v>
      </c>
      <c r="U13" s="3" t="n">
        <v>1.89</v>
      </c>
      <c r="V13" s="3" t="n">
        <v>27.52</v>
      </c>
      <c r="W13" s="0" t="n">
        <v>9999</v>
      </c>
      <c r="X13" s="0" t="n">
        <v>9999</v>
      </c>
      <c r="Y13" s="0" t="n">
        <v>9999</v>
      </c>
    </row>
    <row r="14" customFormat="false" ht="13.2" hidden="false" customHeight="false" outlineLevel="0" collapsed="false">
      <c r="A14" s="1" t="s">
        <v>59</v>
      </c>
      <c r="B14" s="0" t="n">
        <v>10.4984</v>
      </c>
      <c r="C14" s="0" t="n">
        <v>64.6668</v>
      </c>
      <c r="D14" s="1" t="s">
        <v>46</v>
      </c>
      <c r="E14" s="1" t="s">
        <v>56</v>
      </c>
      <c r="F14" s="0" t="n">
        <v>225</v>
      </c>
      <c r="G14" s="0" t="n">
        <v>9999</v>
      </c>
      <c r="H14" s="3" t="n">
        <v>17.8338</v>
      </c>
      <c r="I14" s="2" t="n">
        <v>36.3941</v>
      </c>
      <c r="J14" s="2" t="n">
        <v>26.3816</v>
      </c>
      <c r="K14" s="2" t="n">
        <v>9999</v>
      </c>
      <c r="L14" s="3" t="n">
        <v>0.278114662097299</v>
      </c>
      <c r="M14" s="4" t="n">
        <v>12.09884343144</v>
      </c>
      <c r="N14" s="0" t="n">
        <v>9999</v>
      </c>
      <c r="O14" s="5" t="n">
        <v>9999</v>
      </c>
      <c r="P14" s="0" t="n">
        <v>9999</v>
      </c>
      <c r="Q14" s="0" t="n">
        <v>9999</v>
      </c>
      <c r="R14" s="3" t="n">
        <v>0.17</v>
      </c>
      <c r="S14" s="3" t="n">
        <v>0.09</v>
      </c>
      <c r="T14" s="3" t="n">
        <v>5.64</v>
      </c>
      <c r="U14" s="3" t="n">
        <v>2.07</v>
      </c>
      <c r="V14" s="3" t="n">
        <v>31.46</v>
      </c>
      <c r="W14" s="0" t="n">
        <v>9999</v>
      </c>
      <c r="X14" s="0" t="n">
        <v>9999</v>
      </c>
      <c r="Y14" s="0" t="n">
        <v>9999</v>
      </c>
    </row>
    <row r="15" customFormat="false" ht="13.2" hidden="false" customHeight="false" outlineLevel="0" collapsed="false">
      <c r="A15" s="1" t="s">
        <v>60</v>
      </c>
      <c r="B15" s="0" t="n">
        <v>10.4984</v>
      </c>
      <c r="C15" s="0" t="n">
        <v>64.6668</v>
      </c>
      <c r="D15" s="1" t="s">
        <v>46</v>
      </c>
      <c r="E15" s="1" t="s">
        <v>56</v>
      </c>
      <c r="F15" s="0" t="n">
        <v>250</v>
      </c>
      <c r="G15" s="0" t="n">
        <v>250.952</v>
      </c>
      <c r="H15" s="3" t="n">
        <v>17.7478</v>
      </c>
      <c r="I15" s="2" t="n">
        <v>36.3793</v>
      </c>
      <c r="J15" s="2" t="n">
        <v>26.3915</v>
      </c>
      <c r="K15" s="2" t="n">
        <v>36.377</v>
      </c>
      <c r="L15" s="3" t="n">
        <v>0.174000603036393</v>
      </c>
      <c r="M15" s="4" t="n">
        <v>7.56956155147604</v>
      </c>
      <c r="N15" s="6" t="n">
        <v>7.6556</v>
      </c>
      <c r="O15" s="5" t="n">
        <v>0.00238680889470438</v>
      </c>
      <c r="P15" s="3" t="n">
        <v>43.1524035921817</v>
      </c>
      <c r="Q15" s="3" t="n">
        <v>4.10830999066293</v>
      </c>
      <c r="R15" s="3" t="n">
        <v>0.17</v>
      </c>
      <c r="S15" s="3" t="n">
        <v>0.1</v>
      </c>
      <c r="T15" s="3" t="n">
        <v>4.52</v>
      </c>
      <c r="U15" s="3" t="n">
        <v>2.18</v>
      </c>
      <c r="V15" s="3" t="n">
        <v>34.12</v>
      </c>
      <c r="W15" s="0" t="n">
        <v>9999</v>
      </c>
      <c r="X15" s="0" t="n">
        <v>9999</v>
      </c>
      <c r="Y15" s="0" t="n">
        <v>9999</v>
      </c>
    </row>
    <row r="16" customFormat="false" ht="13.2" hidden="false" customHeight="false" outlineLevel="0" collapsed="false">
      <c r="A16" s="1" t="s">
        <v>61</v>
      </c>
      <c r="B16" s="0" t="n">
        <v>10.4984</v>
      </c>
      <c r="C16" s="0" t="n">
        <v>64.6668</v>
      </c>
      <c r="D16" s="1" t="s">
        <v>46</v>
      </c>
      <c r="E16" s="1" t="s">
        <v>56</v>
      </c>
      <c r="F16" s="0" t="n">
        <v>280</v>
      </c>
      <c r="G16" s="0" t="n">
        <v>280.131</v>
      </c>
      <c r="H16" s="3" t="n">
        <v>17.689</v>
      </c>
      <c r="I16" s="2" t="n">
        <v>36.3683</v>
      </c>
      <c r="J16" s="2" t="n">
        <v>26.3975</v>
      </c>
      <c r="K16" s="7" t="n">
        <v>9999</v>
      </c>
      <c r="L16" s="3" t="n">
        <v>0.0988296090037122</v>
      </c>
      <c r="M16" s="4" t="n">
        <v>4.29939204466688</v>
      </c>
      <c r="N16" s="6" t="n">
        <v>7.6508</v>
      </c>
      <c r="O16" s="5" t="n">
        <v>0.00240118089902673</v>
      </c>
      <c r="P16" s="3" t="n">
        <v>54.1798732171157</v>
      </c>
      <c r="Q16" s="3" t="n">
        <v>6.1624649859944</v>
      </c>
      <c r="R16" s="3" t="n">
        <v>0.22</v>
      </c>
      <c r="S16" s="3" t="n">
        <v>0.09</v>
      </c>
      <c r="T16" s="3" t="n">
        <v>3.39</v>
      </c>
      <c r="U16" s="3" t="n">
        <v>2.24</v>
      </c>
      <c r="V16" s="3" t="n">
        <v>36.19</v>
      </c>
      <c r="W16" s="0" t="n">
        <v>9999</v>
      </c>
      <c r="X16" s="0" t="n">
        <v>9999</v>
      </c>
      <c r="Y16" s="0" t="n">
        <v>9999</v>
      </c>
    </row>
    <row r="17" customFormat="false" ht="13.2" hidden="false" customHeight="false" outlineLevel="0" collapsed="false">
      <c r="A17" s="1" t="s">
        <v>62</v>
      </c>
      <c r="B17" s="0" t="n">
        <v>10.4984</v>
      </c>
      <c r="C17" s="0" t="n">
        <v>64.6668</v>
      </c>
      <c r="D17" s="1" t="s">
        <v>46</v>
      </c>
      <c r="E17" s="1" t="s">
        <v>56</v>
      </c>
      <c r="F17" s="0" t="n">
        <v>300</v>
      </c>
      <c r="G17" s="0" t="n">
        <v>299.934</v>
      </c>
      <c r="H17" s="3" t="n">
        <v>17.6777</v>
      </c>
      <c r="I17" s="2" t="n">
        <v>36.3691</v>
      </c>
      <c r="J17" s="2" t="n">
        <v>26.4009</v>
      </c>
      <c r="K17" s="2" t="n">
        <v>36.373</v>
      </c>
      <c r="L17" s="3" t="n">
        <v>0.72589448636766</v>
      </c>
      <c r="M17" s="4" t="n">
        <v>31.5786433986544</v>
      </c>
      <c r="N17" s="6" t="n">
        <v>7.7027</v>
      </c>
      <c r="O17" s="5" t="n">
        <v>0.00239822215715725</v>
      </c>
      <c r="P17" s="3" t="n">
        <v>27.7667723190703</v>
      </c>
      <c r="Q17" s="3" t="n">
        <v>2.98786181139122</v>
      </c>
      <c r="R17" s="3" t="n">
        <v>0.32</v>
      </c>
      <c r="S17" s="3" t="n">
        <v>0.1</v>
      </c>
      <c r="T17" s="3" t="n">
        <v>5.06</v>
      </c>
      <c r="U17" s="3" t="n">
        <v>1.86</v>
      </c>
      <c r="V17" s="3" t="n">
        <v>29.47</v>
      </c>
      <c r="W17" s="0" t="n">
        <v>9999</v>
      </c>
      <c r="X17" s="0" t="n">
        <v>9999</v>
      </c>
      <c r="Y17" s="0" t="n">
        <v>9999</v>
      </c>
    </row>
    <row r="18" customFormat="false" ht="13.2" hidden="false" customHeight="false" outlineLevel="0" collapsed="false">
      <c r="A18" s="1" t="s">
        <v>63</v>
      </c>
      <c r="B18" s="0" t="n">
        <v>10.4984</v>
      </c>
      <c r="C18" s="0" t="n">
        <v>64.6668</v>
      </c>
      <c r="D18" s="1" t="s">
        <v>46</v>
      </c>
      <c r="E18" s="1" t="s">
        <v>56</v>
      </c>
      <c r="F18" s="0" t="n">
        <v>325</v>
      </c>
      <c r="G18" s="0" t="n">
        <v>9999</v>
      </c>
      <c r="H18" s="3" t="n">
        <v>17.6191</v>
      </c>
      <c r="I18" s="2" t="n">
        <v>36.3544</v>
      </c>
      <c r="J18" s="2" t="n">
        <v>26.4041</v>
      </c>
      <c r="K18" s="2" t="n">
        <v>9999</v>
      </c>
      <c r="L18" s="2" t="n">
        <v>9999</v>
      </c>
      <c r="M18" s="2" t="n">
        <v>9999</v>
      </c>
      <c r="N18" s="2" t="n">
        <v>9999</v>
      </c>
      <c r="O18" s="2" t="n">
        <v>9999</v>
      </c>
      <c r="P18" s="0" t="n">
        <v>9999</v>
      </c>
      <c r="Q18" s="0" t="n">
        <v>9999</v>
      </c>
      <c r="R18" s="3" t="n">
        <v>0.45</v>
      </c>
      <c r="S18" s="3" t="n">
        <v>0.14</v>
      </c>
      <c r="T18" s="3" t="n">
        <v>0.54</v>
      </c>
      <c r="U18" s="3" t="n">
        <v>2.33</v>
      </c>
      <c r="V18" s="3" t="n">
        <v>39.61</v>
      </c>
      <c r="W18" s="0" t="n">
        <v>9999</v>
      </c>
      <c r="X18" s="0" t="n">
        <v>9999</v>
      </c>
      <c r="Y18" s="0" t="n">
        <v>9999</v>
      </c>
    </row>
    <row r="19" customFormat="false" ht="13.2" hidden="false" customHeight="false" outlineLevel="0" collapsed="false">
      <c r="A19" s="1" t="s">
        <v>64</v>
      </c>
      <c r="B19" s="0" t="n">
        <v>10.494</v>
      </c>
      <c r="C19" s="0" t="n">
        <v>64.6702</v>
      </c>
      <c r="D19" s="1" t="s">
        <v>46</v>
      </c>
      <c r="E19" s="1" t="s">
        <v>65</v>
      </c>
      <c r="F19" s="0" t="n">
        <v>350</v>
      </c>
      <c r="G19" s="0" t="n">
        <v>350.618</v>
      </c>
      <c r="H19" s="3" t="n">
        <v>17.5629</v>
      </c>
      <c r="I19" s="2" t="n">
        <v>36.3421</v>
      </c>
      <c r="J19" s="2" t="n">
        <v>26.4084</v>
      </c>
      <c r="K19" s="2" t="n">
        <v>36.343</v>
      </c>
      <c r="L19" s="3" t="n">
        <v>-0.01</v>
      </c>
      <c r="M19" s="4" t="n">
        <v>-0.434988377110564</v>
      </c>
      <c r="N19" s="6" t="n">
        <v>7.648</v>
      </c>
      <c r="O19" s="5" t="n">
        <v>0.00241671204805206</v>
      </c>
      <c r="P19" s="3" t="n">
        <v>43.3174854727945</v>
      </c>
      <c r="Q19" s="3" t="n">
        <v>5.50887021475257</v>
      </c>
      <c r="R19" s="3" t="n">
        <v>3.15</v>
      </c>
      <c r="S19" s="3" t="n">
        <v>0.1</v>
      </c>
      <c r="T19" s="3" t="n">
        <v>0.03</v>
      </c>
      <c r="U19" s="3" t="n">
        <v>2.61</v>
      </c>
      <c r="V19" s="3" t="n">
        <v>43.9</v>
      </c>
      <c r="W19" s="0" t="n">
        <v>9999</v>
      </c>
      <c r="X19" s="0" t="n">
        <v>9999</v>
      </c>
      <c r="Y19" s="0" t="n">
        <v>9999</v>
      </c>
    </row>
    <row r="20" customFormat="false" ht="13.2" hidden="false" customHeight="false" outlineLevel="0" collapsed="false">
      <c r="A20" s="1" t="s">
        <v>66</v>
      </c>
      <c r="B20" s="0" t="n">
        <v>10.494</v>
      </c>
      <c r="C20" s="0" t="n">
        <v>64.6702</v>
      </c>
      <c r="D20" s="1" t="s">
        <v>46</v>
      </c>
      <c r="E20" s="1" t="s">
        <v>65</v>
      </c>
      <c r="F20" s="0" t="n">
        <v>400</v>
      </c>
      <c r="G20" s="0" t="n">
        <v>400.837</v>
      </c>
      <c r="H20" s="3" t="n">
        <v>17.4223</v>
      </c>
      <c r="I20" s="2" t="n">
        <v>36.3131</v>
      </c>
      <c r="J20" s="2" t="n">
        <v>26.4205</v>
      </c>
      <c r="K20" s="7" t="n">
        <v>9999</v>
      </c>
      <c r="L20" s="3" t="n">
        <v>-0.01</v>
      </c>
      <c r="M20" s="4" t="n">
        <v>-0.434988377110564</v>
      </c>
      <c r="N20" s="6" t="n">
        <v>7.635</v>
      </c>
      <c r="O20" s="5" t="n">
        <v>0.00241687878742667</v>
      </c>
      <c r="P20" s="3" t="n">
        <v>64.3159006867406</v>
      </c>
      <c r="Q20" s="3" t="n">
        <v>8.21661998132587</v>
      </c>
      <c r="R20" s="3" t="n">
        <v>8.79</v>
      </c>
      <c r="S20" s="3" t="n">
        <v>0.11</v>
      </c>
      <c r="T20" s="3" t="n">
        <v>0</v>
      </c>
      <c r="U20" s="3" t="n">
        <v>2.91</v>
      </c>
      <c r="V20" s="3" t="n">
        <v>54.32</v>
      </c>
      <c r="W20" s="0" t="n">
        <v>9999</v>
      </c>
      <c r="X20" s="0" t="n">
        <v>9999</v>
      </c>
      <c r="Y20" s="0" t="n">
        <v>9999</v>
      </c>
    </row>
    <row r="21" customFormat="false" ht="13.2" hidden="false" customHeight="false" outlineLevel="0" collapsed="false">
      <c r="A21" s="1" t="s">
        <v>67</v>
      </c>
      <c r="B21" s="0" t="n">
        <v>10.494</v>
      </c>
      <c r="C21" s="0" t="n">
        <v>64.6702</v>
      </c>
      <c r="D21" s="1" t="s">
        <v>46</v>
      </c>
      <c r="E21" s="1" t="s">
        <v>65</v>
      </c>
      <c r="F21" s="0" t="n">
        <v>500</v>
      </c>
      <c r="G21" s="0" t="n">
        <v>500.772</v>
      </c>
      <c r="H21" s="3" t="n">
        <v>17.2559</v>
      </c>
      <c r="I21" s="2" t="n">
        <v>36.2766</v>
      </c>
      <c r="J21" s="2" t="n">
        <v>26.4329</v>
      </c>
      <c r="K21" s="7" t="n">
        <v>9999</v>
      </c>
      <c r="L21" s="0" t="n">
        <v>9999</v>
      </c>
      <c r="M21" s="0" t="n">
        <v>9999</v>
      </c>
      <c r="N21" s="6" t="n">
        <v>7.6184</v>
      </c>
      <c r="O21" s="5" t="n">
        <v>0.00243480390380344</v>
      </c>
      <c r="P21" s="3" t="n">
        <v>55.8637083993661</v>
      </c>
      <c r="Q21" s="3" t="n">
        <v>7.46965452847806</v>
      </c>
      <c r="R21" s="3" t="n">
        <v>14.3</v>
      </c>
      <c r="S21" s="3" t="n">
        <v>0.1</v>
      </c>
      <c r="T21" s="3" t="n">
        <v>0</v>
      </c>
      <c r="U21" s="3" t="n">
        <v>3.26</v>
      </c>
      <c r="V21" s="3" t="n">
        <v>66.53</v>
      </c>
      <c r="W21" s="0" t="n">
        <v>9999</v>
      </c>
      <c r="X21" s="0" t="n">
        <v>9999</v>
      </c>
      <c r="Y21" s="0" t="n">
        <v>9999</v>
      </c>
    </row>
    <row r="22" customFormat="false" ht="13.2" hidden="false" customHeight="false" outlineLevel="0" collapsed="false">
      <c r="A22" s="1" t="s">
        <v>68</v>
      </c>
      <c r="B22" s="0" t="n">
        <v>10.494</v>
      </c>
      <c r="C22" s="0" t="n">
        <v>64.6702</v>
      </c>
      <c r="D22" s="1" t="s">
        <v>46</v>
      </c>
      <c r="E22" s="1" t="s">
        <v>65</v>
      </c>
      <c r="F22" s="0" t="n">
        <v>750</v>
      </c>
      <c r="G22" s="0" t="n">
        <v>749.842</v>
      </c>
      <c r="H22" s="3" t="n">
        <v>17.1144</v>
      </c>
      <c r="I22" s="2" t="n">
        <v>36.238</v>
      </c>
      <c r="J22" s="2" t="n">
        <v>26.4374</v>
      </c>
      <c r="K22" s="2" t="n">
        <v>36.237</v>
      </c>
      <c r="L22" s="0" t="n">
        <v>9999</v>
      </c>
      <c r="M22" s="0" t="n">
        <v>9999</v>
      </c>
      <c r="N22" s="6" t="n">
        <v>7.597</v>
      </c>
      <c r="O22" s="5" t="n">
        <v>0.00244808430749054</v>
      </c>
      <c r="P22" s="3" t="n">
        <v>40.8082408874802</v>
      </c>
      <c r="Q22" s="3" t="n">
        <v>4.01493930905696</v>
      </c>
      <c r="R22" s="3" t="n">
        <v>19.8</v>
      </c>
      <c r="S22" s="3" t="n">
        <v>0.11</v>
      </c>
      <c r="T22" s="3" t="n">
        <v>0</v>
      </c>
      <c r="U22" s="3" t="n">
        <v>3.53</v>
      </c>
      <c r="V22" s="3" t="n">
        <v>74.17</v>
      </c>
      <c r="W22" s="0" t="n">
        <v>9999</v>
      </c>
      <c r="X22" s="0" t="n">
        <v>9999</v>
      </c>
      <c r="Y22" s="0" t="n">
        <v>9999</v>
      </c>
    </row>
    <row r="23" customFormat="false" ht="13.2" hidden="false" customHeight="false" outlineLevel="0" collapsed="false">
      <c r="A23" s="1" t="s">
        <v>69</v>
      </c>
      <c r="B23" s="0" t="n">
        <v>10.494</v>
      </c>
      <c r="C23" s="0" t="n">
        <v>64.6702</v>
      </c>
      <c r="D23" s="1" t="s">
        <v>46</v>
      </c>
      <c r="E23" s="1" t="s">
        <v>65</v>
      </c>
      <c r="F23" s="0" t="n">
        <v>1000</v>
      </c>
      <c r="G23" s="0" t="n">
        <v>1000.076</v>
      </c>
      <c r="H23" s="3" t="n">
        <v>17.1174</v>
      </c>
      <c r="I23" s="2" t="n">
        <v>36.229</v>
      </c>
      <c r="J23" s="2" t="n">
        <v>26.4298</v>
      </c>
      <c r="K23" s="2" t="n">
        <v>36.231</v>
      </c>
      <c r="L23" s="0" t="n">
        <v>9999</v>
      </c>
      <c r="M23" s="0" t="n">
        <v>9999</v>
      </c>
      <c r="N23" s="6" t="n">
        <v>7.5892</v>
      </c>
      <c r="O23" s="5" t="n">
        <v>0.0024409377257946</v>
      </c>
      <c r="P23" s="3" t="n">
        <v>45.7937136819863</v>
      </c>
      <c r="Q23" s="3" t="n">
        <v>4.29505135387488</v>
      </c>
      <c r="R23" s="3" t="n">
        <v>22.1</v>
      </c>
      <c r="S23" s="3" t="n">
        <v>0.11</v>
      </c>
      <c r="T23" s="3" t="n">
        <v>0.03</v>
      </c>
      <c r="U23" s="3" t="n">
        <v>3.63</v>
      </c>
      <c r="V23" s="3" t="n">
        <v>83.55</v>
      </c>
      <c r="W23" s="0" t="n">
        <v>9999</v>
      </c>
      <c r="X23" s="0" t="n">
        <v>9999</v>
      </c>
      <c r="Y23" s="0" t="n">
        <v>9999</v>
      </c>
    </row>
    <row r="24" customFormat="false" ht="13.2" hidden="false" customHeight="false" outlineLevel="0" collapsed="false">
      <c r="A24" s="1" t="s">
        <v>70</v>
      </c>
      <c r="B24" s="0" t="n">
        <v>10.494</v>
      </c>
      <c r="C24" s="0" t="n">
        <v>64.6702</v>
      </c>
      <c r="D24" s="1" t="s">
        <v>46</v>
      </c>
      <c r="E24" s="1" t="s">
        <v>65</v>
      </c>
      <c r="F24" s="0" t="n">
        <v>1310</v>
      </c>
      <c r="G24" s="0" t="n">
        <v>1312.078</v>
      </c>
      <c r="H24" s="3" t="n">
        <v>17.1526</v>
      </c>
      <c r="I24" s="2" t="n">
        <v>36.2253</v>
      </c>
      <c r="J24" s="2" t="n">
        <v>26.4185</v>
      </c>
      <c r="K24" s="2" t="n">
        <v>36.227</v>
      </c>
      <c r="L24" s="0" t="n">
        <v>9999</v>
      </c>
      <c r="M24" s="0" t="n">
        <v>9999</v>
      </c>
      <c r="N24" s="6" t="n">
        <v>7.584</v>
      </c>
      <c r="O24" s="5" t="n">
        <v>0.002459</v>
      </c>
      <c r="P24" s="3" t="n">
        <v>53.0903328050713</v>
      </c>
      <c r="Q24" s="3" t="n">
        <v>6.44257703081233</v>
      </c>
      <c r="R24" s="8" t="n">
        <v>22.9</v>
      </c>
      <c r="S24" s="8" t="n">
        <v>0.1</v>
      </c>
      <c r="T24" s="8" t="n">
        <v>0.05</v>
      </c>
      <c r="U24" s="8" t="n">
        <v>3.75</v>
      </c>
      <c r="V24" s="8" t="n">
        <v>79.53</v>
      </c>
      <c r="W24" s="0" t="n">
        <v>9999</v>
      </c>
      <c r="X24" s="0" t="n">
        <v>9999</v>
      </c>
      <c r="Y24" s="0" t="n">
        <v>9999</v>
      </c>
    </row>
    <row r="25" customFormat="false" ht="13.2" hidden="false" customHeight="false" outlineLevel="0" collapsed="false">
      <c r="A25" s="1" t="s">
        <v>71</v>
      </c>
      <c r="B25" s="0" t="n">
        <v>10.4975</v>
      </c>
      <c r="C25" s="0" t="n">
        <v>64.6657</v>
      </c>
      <c r="D25" s="1" t="s">
        <v>46</v>
      </c>
      <c r="E25" s="1" t="s">
        <v>72</v>
      </c>
      <c r="F25" s="0" t="n">
        <v>1</v>
      </c>
      <c r="G25" s="0" t="n">
        <v>9999</v>
      </c>
      <c r="H25" s="0" t="n">
        <v>9999</v>
      </c>
      <c r="I25" s="0" t="n">
        <v>9999</v>
      </c>
      <c r="J25" s="0" t="n">
        <v>9999</v>
      </c>
      <c r="K25" s="0" t="n">
        <v>9999</v>
      </c>
      <c r="L25" s="0" t="n">
        <v>9999</v>
      </c>
      <c r="M25" s="0" t="n">
        <v>9999</v>
      </c>
      <c r="N25" s="0" t="n">
        <v>9999</v>
      </c>
      <c r="O25" s="0" t="n">
        <v>9999</v>
      </c>
      <c r="P25" s="0" t="n">
        <v>9999</v>
      </c>
      <c r="Q25" s="0" t="n">
        <v>9999</v>
      </c>
      <c r="R25" s="0" t="n">
        <v>9999</v>
      </c>
      <c r="S25" s="0" t="n">
        <v>9999</v>
      </c>
      <c r="T25" s="0" t="n">
        <v>9999</v>
      </c>
      <c r="U25" s="0" t="n">
        <v>9999</v>
      </c>
      <c r="V25" s="0" t="n">
        <v>9999</v>
      </c>
      <c r="W25" s="3" t="n">
        <v>6.41781818181818</v>
      </c>
      <c r="X25" s="3" t="n">
        <f aca="false">AVERAGE([1]CHLDATSH!$H$6:$H$8)</f>
        <v>3.15109090909091</v>
      </c>
      <c r="Y25" s="3" t="n">
        <v>31.3319048495978</v>
      </c>
    </row>
    <row r="26" customFormat="false" ht="13.2" hidden="false" customHeight="false" outlineLevel="0" collapsed="false">
      <c r="A26" s="1" t="s">
        <v>73</v>
      </c>
      <c r="B26" s="0" t="n">
        <v>10.4975</v>
      </c>
      <c r="C26" s="0" t="n">
        <v>64.6657</v>
      </c>
      <c r="D26" s="1" t="s">
        <v>46</v>
      </c>
      <c r="E26" s="1" t="s">
        <v>72</v>
      </c>
      <c r="F26" s="0" t="n">
        <v>7</v>
      </c>
      <c r="G26" s="0" t="n">
        <v>9999</v>
      </c>
      <c r="H26" s="0" t="n">
        <v>9999</v>
      </c>
      <c r="I26" s="0" t="n">
        <v>9999</v>
      </c>
      <c r="J26" s="0" t="n">
        <v>9999</v>
      </c>
      <c r="K26" s="0" t="n">
        <v>9999</v>
      </c>
      <c r="L26" s="0" t="n">
        <v>9999</v>
      </c>
      <c r="M26" s="0" t="n">
        <v>9999</v>
      </c>
      <c r="N26" s="0" t="n">
        <v>9999</v>
      </c>
      <c r="O26" s="0" t="n">
        <v>9999</v>
      </c>
      <c r="P26" s="0" t="n">
        <v>9999</v>
      </c>
      <c r="Q26" s="0" t="n">
        <v>9999</v>
      </c>
      <c r="R26" s="0" t="n">
        <v>9999</v>
      </c>
      <c r="S26" s="0" t="n">
        <v>9999</v>
      </c>
      <c r="T26" s="0" t="n">
        <v>9999</v>
      </c>
      <c r="U26" s="0" t="n">
        <v>9999</v>
      </c>
      <c r="V26" s="0" t="n">
        <v>9999</v>
      </c>
      <c r="W26" s="3" t="n">
        <v>5.84606060606061</v>
      </c>
      <c r="X26" s="3" t="n">
        <f aca="false">AVERAGE([1]CHLDATSH!$H$9:$H$11)</f>
        <v>3.02571111111111</v>
      </c>
      <c r="Y26" s="3" t="n">
        <v>20.5640181046919</v>
      </c>
    </row>
    <row r="27" customFormat="false" ht="13.2" hidden="false" customHeight="false" outlineLevel="0" collapsed="false">
      <c r="A27" s="1" t="s">
        <v>74</v>
      </c>
      <c r="B27" s="0" t="n">
        <v>10.4975</v>
      </c>
      <c r="C27" s="0" t="n">
        <v>64.6657</v>
      </c>
      <c r="D27" s="1" t="s">
        <v>46</v>
      </c>
      <c r="E27" s="1" t="s">
        <v>72</v>
      </c>
      <c r="F27" s="0" t="n">
        <v>15</v>
      </c>
      <c r="G27" s="0" t="n">
        <v>9999</v>
      </c>
      <c r="H27" s="0" t="n">
        <v>9999</v>
      </c>
      <c r="I27" s="0" t="n">
        <v>9999</v>
      </c>
      <c r="J27" s="0" t="n">
        <v>9999</v>
      </c>
      <c r="K27" s="0" t="n">
        <v>9999</v>
      </c>
      <c r="L27" s="0" t="n">
        <v>9999</v>
      </c>
      <c r="M27" s="0" t="n">
        <v>9999</v>
      </c>
      <c r="N27" s="0" t="n">
        <v>9999</v>
      </c>
      <c r="O27" s="0" t="n">
        <v>9999</v>
      </c>
      <c r="P27" s="0" t="n">
        <v>9999</v>
      </c>
      <c r="Q27" s="0" t="n">
        <v>9999</v>
      </c>
      <c r="R27" s="0" t="n">
        <v>9999</v>
      </c>
      <c r="S27" s="0" t="n">
        <v>9999</v>
      </c>
      <c r="T27" s="0" t="n">
        <v>9999</v>
      </c>
      <c r="U27" s="0" t="n">
        <v>9999</v>
      </c>
      <c r="V27" s="0" t="n">
        <v>9999</v>
      </c>
      <c r="W27" s="3" t="n">
        <v>5.58587878787879</v>
      </c>
      <c r="X27" s="3" t="n">
        <f aca="false">AVERAGE([1]CHLDATSH!$H$12:$H$14)</f>
        <v>2.84165656565657</v>
      </c>
      <c r="Y27" s="3" t="n">
        <v>0.164452037073064</v>
      </c>
    </row>
    <row r="28" customFormat="false" ht="13.2" hidden="false" customHeight="false" outlineLevel="0" collapsed="false">
      <c r="A28" s="1" t="s">
        <v>75</v>
      </c>
      <c r="B28" s="0" t="n">
        <v>10.4975</v>
      </c>
      <c r="C28" s="0" t="n">
        <v>64.6657</v>
      </c>
      <c r="D28" s="1" t="s">
        <v>46</v>
      </c>
      <c r="E28" s="1" t="s">
        <v>72</v>
      </c>
      <c r="F28" s="0" t="n">
        <v>25</v>
      </c>
      <c r="G28" s="0" t="n">
        <v>9999</v>
      </c>
      <c r="H28" s="0" t="n">
        <v>9999</v>
      </c>
      <c r="I28" s="0" t="n">
        <v>9999</v>
      </c>
      <c r="J28" s="0" t="n">
        <v>9999</v>
      </c>
      <c r="K28" s="0" t="n">
        <v>9999</v>
      </c>
      <c r="L28" s="0" t="n">
        <v>9999</v>
      </c>
      <c r="M28" s="0" t="n">
        <v>9999</v>
      </c>
      <c r="N28" s="0" t="n">
        <v>9999</v>
      </c>
      <c r="O28" s="0" t="n">
        <v>9999</v>
      </c>
      <c r="P28" s="0" t="n">
        <v>9999</v>
      </c>
      <c r="Q28" s="0" t="n">
        <v>9999</v>
      </c>
      <c r="R28" s="0" t="n">
        <v>9999</v>
      </c>
      <c r="S28" s="0" t="n">
        <v>9999</v>
      </c>
      <c r="T28" s="0" t="n">
        <v>9999</v>
      </c>
      <c r="U28" s="0" t="n">
        <v>9999</v>
      </c>
      <c r="V28" s="0" t="n">
        <v>9999</v>
      </c>
      <c r="W28" s="3" t="n">
        <v>0.344339393939394</v>
      </c>
      <c r="X28" s="3" t="n">
        <f aca="false">AVERAGE([1]CHLDATSH!$H$15:$H$17)</f>
        <v>0.488713535353535</v>
      </c>
      <c r="Y28" s="3" t="n">
        <v>0.0370639021631481</v>
      </c>
    </row>
    <row r="29" customFormat="false" ht="13.2" hidden="false" customHeight="false" outlineLevel="0" collapsed="false">
      <c r="A29" s="1" t="s">
        <v>76</v>
      </c>
      <c r="B29" s="0" t="n">
        <v>10.4975</v>
      </c>
      <c r="C29" s="0" t="n">
        <v>64.6657</v>
      </c>
      <c r="D29" s="1" t="s">
        <v>46</v>
      </c>
      <c r="E29" s="1" t="s">
        <v>72</v>
      </c>
      <c r="F29" s="0" t="n">
        <v>35</v>
      </c>
      <c r="G29" s="0" t="n">
        <v>9999</v>
      </c>
      <c r="H29" s="0" t="n">
        <v>9999</v>
      </c>
      <c r="I29" s="0" t="n">
        <v>9999</v>
      </c>
      <c r="J29" s="0" t="n">
        <v>9999</v>
      </c>
      <c r="K29" s="0" t="n">
        <v>9999</v>
      </c>
      <c r="L29" s="0" t="n">
        <v>9999</v>
      </c>
      <c r="M29" s="0" t="n">
        <v>9999</v>
      </c>
      <c r="N29" s="0" t="n">
        <v>9999</v>
      </c>
      <c r="O29" s="0" t="n">
        <v>9999</v>
      </c>
      <c r="P29" s="0" t="n">
        <v>9999</v>
      </c>
      <c r="Q29" s="0" t="n">
        <v>9999</v>
      </c>
      <c r="R29" s="0" t="n">
        <v>9999</v>
      </c>
      <c r="S29" s="0" t="n">
        <v>9999</v>
      </c>
      <c r="T29" s="0" t="n">
        <v>9999</v>
      </c>
      <c r="U29" s="0" t="n">
        <v>9999</v>
      </c>
      <c r="V29" s="0" t="n">
        <v>9999</v>
      </c>
      <c r="W29" s="3" t="n">
        <v>0.18469696969697</v>
      </c>
      <c r="X29" s="3" t="n">
        <v>0.25</v>
      </c>
      <c r="Y29" s="3" t="n">
        <v>0.0850730576183618</v>
      </c>
    </row>
    <row r="30" customFormat="false" ht="13.2" hidden="false" customHeight="false" outlineLevel="0" collapsed="false">
      <c r="A30" s="1" t="s">
        <v>77</v>
      </c>
      <c r="B30" s="0" t="n">
        <v>10.4975</v>
      </c>
      <c r="C30" s="0" t="n">
        <v>64.6657</v>
      </c>
      <c r="D30" s="1" t="s">
        <v>46</v>
      </c>
      <c r="E30" s="1" t="s">
        <v>72</v>
      </c>
      <c r="F30" s="0" t="n">
        <v>55</v>
      </c>
      <c r="G30" s="0" t="n">
        <v>9999</v>
      </c>
      <c r="H30" s="0" t="n">
        <v>9999</v>
      </c>
      <c r="I30" s="0" t="n">
        <v>9999</v>
      </c>
      <c r="J30" s="0" t="n">
        <v>9999</v>
      </c>
      <c r="K30" s="0" t="n">
        <v>9999</v>
      </c>
      <c r="L30" s="0" t="n">
        <v>9999</v>
      </c>
      <c r="M30" s="0" t="n">
        <v>9999</v>
      </c>
      <c r="N30" s="0" t="n">
        <v>9999</v>
      </c>
      <c r="O30" s="0" t="n">
        <v>9999</v>
      </c>
      <c r="P30" s="0" t="n">
        <v>9999</v>
      </c>
      <c r="Q30" s="0" t="n">
        <v>9999</v>
      </c>
      <c r="R30" s="0" t="n">
        <v>9999</v>
      </c>
      <c r="S30" s="0" t="n">
        <v>9999</v>
      </c>
      <c r="T30" s="0" t="n">
        <v>9999</v>
      </c>
      <c r="U30" s="0" t="n">
        <v>9999</v>
      </c>
      <c r="V30" s="0" t="n">
        <v>9999</v>
      </c>
      <c r="W30" s="3" t="n">
        <v>0.0892969696969697</v>
      </c>
      <c r="X30" s="3" t="n">
        <v>0.19</v>
      </c>
      <c r="Y30" s="3" t="n">
        <v>0.00660672002443579</v>
      </c>
    </row>
    <row r="31" customFormat="false" ht="13.2" hidden="false" customHeight="false" outlineLevel="0" collapsed="false">
      <c r="A31" s="1" t="s">
        <v>78</v>
      </c>
      <c r="B31" s="0" t="n">
        <v>10.4975</v>
      </c>
      <c r="C31" s="0" t="n">
        <v>64.6657</v>
      </c>
      <c r="D31" s="1" t="s">
        <v>46</v>
      </c>
      <c r="E31" s="1" t="s">
        <v>72</v>
      </c>
      <c r="F31" s="0" t="n">
        <v>75</v>
      </c>
      <c r="G31" s="0" t="n">
        <v>9999</v>
      </c>
      <c r="H31" s="0" t="n">
        <v>9999</v>
      </c>
      <c r="I31" s="0" t="n">
        <v>9999</v>
      </c>
      <c r="J31" s="0" t="n">
        <v>9999</v>
      </c>
      <c r="K31" s="0" t="n">
        <v>9999</v>
      </c>
      <c r="L31" s="0" t="n">
        <v>9999</v>
      </c>
      <c r="M31" s="0" t="n">
        <v>9999</v>
      </c>
      <c r="N31" s="0" t="n">
        <v>9999</v>
      </c>
      <c r="O31" s="0" t="n">
        <v>9999</v>
      </c>
      <c r="P31" s="0" t="n">
        <v>9999</v>
      </c>
      <c r="Q31" s="0" t="n">
        <v>9999</v>
      </c>
      <c r="R31" s="0" t="n">
        <v>9999</v>
      </c>
      <c r="S31" s="0" t="n">
        <v>9999</v>
      </c>
      <c r="T31" s="0" t="n">
        <v>9999</v>
      </c>
      <c r="U31" s="0" t="n">
        <v>9999</v>
      </c>
      <c r="V31" s="0" t="n">
        <v>9999</v>
      </c>
      <c r="W31" s="3" t="n">
        <v>0.0520363636363636</v>
      </c>
      <c r="X31" s="3" t="n">
        <v>0.07</v>
      </c>
      <c r="Y31" s="3" t="n">
        <v>0.069356284292734</v>
      </c>
    </row>
    <row r="32" customFormat="false" ht="13.2" hidden="false" customHeight="false" outlineLevel="0" collapsed="false">
      <c r="A32" s="1" t="s">
        <v>79</v>
      </c>
      <c r="B32" s="0" t="n">
        <v>10.4975</v>
      </c>
      <c r="C32" s="0" t="n">
        <v>64.6657</v>
      </c>
      <c r="D32" s="1" t="s">
        <v>46</v>
      </c>
      <c r="E32" s="1" t="s">
        <v>72</v>
      </c>
      <c r="F32" s="0" t="n">
        <v>100</v>
      </c>
      <c r="G32" s="0" t="n">
        <v>9999</v>
      </c>
      <c r="H32" s="0" t="n">
        <v>9999</v>
      </c>
      <c r="I32" s="0" t="n">
        <v>9999</v>
      </c>
      <c r="J32" s="0" t="n">
        <v>9999</v>
      </c>
      <c r="K32" s="0" t="n">
        <v>9999</v>
      </c>
      <c r="L32" s="0" t="n">
        <v>9999</v>
      </c>
      <c r="M32" s="0" t="n">
        <v>9999</v>
      </c>
      <c r="N32" s="0" t="n">
        <v>9999</v>
      </c>
      <c r="O32" s="0" t="n">
        <v>9999</v>
      </c>
      <c r="P32" s="0" t="n">
        <v>9999</v>
      </c>
      <c r="Q32" s="0" t="n">
        <v>9999</v>
      </c>
      <c r="R32" s="0" t="n">
        <v>9999</v>
      </c>
      <c r="S32" s="0" t="n">
        <v>9999</v>
      </c>
      <c r="T32" s="0" t="n">
        <v>9999</v>
      </c>
      <c r="U32" s="0" t="n">
        <v>9999</v>
      </c>
      <c r="V32" s="0" t="n">
        <v>9999</v>
      </c>
      <c r="W32" s="3" t="n">
        <v>0.0346909090909091</v>
      </c>
      <c r="X32" s="3" t="n">
        <v>0.05</v>
      </c>
      <c r="Y32" s="3" t="n">
        <v>0.00687182784680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8:08:45Z</dcterms:created>
  <dc:creator>Richard Bohrer</dc:creator>
  <dc:description/>
  <dc:language>en-US</dc:language>
  <cp:lastModifiedBy>Richard Bohrer</cp:lastModifiedBy>
  <cp:revision>0</cp:revision>
  <dc:subject/>
  <dc:title/>
</cp:coreProperties>
</file>